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Tabela nr 1. Struktura bezrobocia z podziałem na gminy za miesiąc grudzień 2008 roku.</t>
  </si>
  <si>
    <t xml:space="preserve">GMINA </t>
  </si>
  <si>
    <t xml:space="preserve">  Zarejestrowani jako bezrobotni</t>
  </si>
  <si>
    <t xml:space="preserve">Bezrobotne kobiety</t>
  </si>
  <si>
    <t xml:space="preserve">Do 25 roku życia</t>
  </si>
  <si>
    <t xml:space="preserve">Długotrwale bezrobotni</t>
  </si>
  <si>
    <t xml:space="preserve">Powyżej 50 roku życia</t>
  </si>
  <si>
    <t xml:space="preserve">Bez kwalifikacji zawodowych</t>
  </si>
  <si>
    <t xml:space="preserve">Ilość</t>
  </si>
  <si>
    <t xml:space="preserve">Udział  %</t>
  </si>
  <si>
    <t xml:space="preserve">Ilość </t>
  </si>
  <si>
    <t xml:space="preserve">Udział %</t>
  </si>
  <si>
    <t xml:space="preserve">Udział%</t>
  </si>
  <si>
    <t xml:space="preserve">Nysa</t>
  </si>
  <si>
    <t xml:space="preserve">2391</t>
  </si>
  <si>
    <t xml:space="preserve">1330</t>
  </si>
  <si>
    <t xml:space="preserve">988</t>
  </si>
  <si>
    <t xml:space="preserve">680</t>
  </si>
  <si>
    <t xml:space="preserve">673</t>
  </si>
  <si>
    <t xml:space="preserve">Głuchołazy</t>
  </si>
  <si>
    <t xml:space="preserve">1332</t>
  </si>
  <si>
    <t xml:space="preserve">655</t>
  </si>
  <si>
    <t xml:space="preserve">583</t>
  </si>
  <si>
    <t xml:space="preserve">307</t>
  </si>
  <si>
    <t xml:space="preserve">494</t>
  </si>
  <si>
    <t xml:space="preserve">Otmuchów</t>
  </si>
  <si>
    <t xml:space="preserve">486</t>
  </si>
  <si>
    <t xml:space="preserve">241</t>
  </si>
  <si>
    <t xml:space="preserve">162</t>
  </si>
  <si>
    <t xml:space="preserve">125</t>
  </si>
  <si>
    <t xml:space="preserve">144</t>
  </si>
  <si>
    <t xml:space="preserve">Paczków</t>
  </si>
  <si>
    <t xml:space="preserve">944</t>
  </si>
  <si>
    <t xml:space="preserve">500</t>
  </si>
  <si>
    <t xml:space="preserve">492</t>
  </si>
  <si>
    <t xml:space="preserve">245</t>
  </si>
  <si>
    <t xml:space="preserve">342</t>
  </si>
  <si>
    <t xml:space="preserve">Skoroszyce</t>
  </si>
  <si>
    <t xml:space="preserve">291</t>
  </si>
  <si>
    <t xml:space="preserve">188</t>
  </si>
  <si>
    <t xml:space="preserve">70</t>
  </si>
  <si>
    <t xml:space="preserve">64</t>
  </si>
  <si>
    <t xml:space="preserve">92</t>
  </si>
  <si>
    <t xml:space="preserve">Pakosławice</t>
  </si>
  <si>
    <t xml:space="preserve">105</t>
  </si>
  <si>
    <t xml:space="preserve">88</t>
  </si>
  <si>
    <t xml:space="preserve">42</t>
  </si>
  <si>
    <t xml:space="preserve">55</t>
  </si>
  <si>
    <t xml:space="preserve">Kamiennik</t>
  </si>
  <si>
    <t xml:space="preserve">131</t>
  </si>
  <si>
    <t xml:space="preserve">67</t>
  </si>
  <si>
    <t xml:space="preserve">47</t>
  </si>
  <si>
    <t xml:space="preserve">27</t>
  </si>
  <si>
    <t xml:space="preserve">38</t>
  </si>
  <si>
    <t xml:space="preserve">Łambinowice</t>
  </si>
  <si>
    <t xml:space="preserve">267</t>
  </si>
  <si>
    <t xml:space="preserve">121</t>
  </si>
  <si>
    <t xml:space="preserve">78</t>
  </si>
  <si>
    <t xml:space="preserve">108</t>
  </si>
  <si>
    <t xml:space="preserve">Korfantów</t>
  </si>
  <si>
    <t xml:space="preserve">386</t>
  </si>
  <si>
    <t xml:space="preserve">198</t>
  </si>
  <si>
    <t xml:space="preserve">155</t>
  </si>
  <si>
    <t xml:space="preserve">101</t>
  </si>
  <si>
    <t xml:space="preserve">165</t>
  </si>
  <si>
    <t xml:space="preserve">POWIAT</t>
  </si>
  <si>
    <t xml:space="preserve">6416</t>
  </si>
  <si>
    <t xml:space="preserve">3466</t>
  </si>
  <si>
    <t xml:space="preserve">2707</t>
  </si>
  <si>
    <t xml:space="preserve">1699</t>
  </si>
  <si>
    <t xml:space="preserve">2115</t>
  </si>
  <si>
    <t xml:space="preserve">Gmina</t>
  </si>
  <si>
    <t xml:space="preserve">Bez doświadczenia zawodowego</t>
  </si>
  <si>
    <t xml:space="preserve">Bez wykształcenia  średniego</t>
  </si>
  <si>
    <t xml:space="preserve">Wych. samotnie dziecko do 18 roku</t>
  </si>
  <si>
    <t xml:space="preserve">Niepełnosprawni</t>
  </si>
  <si>
    <t xml:space="preserve">Bezrobotni z prawem do zasiłku</t>
  </si>
  <si>
    <t xml:space="preserve">Zamieszkali na wsi</t>
  </si>
  <si>
    <t xml:space="preserve">Os. dotychczas niepracujace</t>
  </si>
  <si>
    <t xml:space="preserve">Ilosć</t>
  </si>
  <si>
    <t xml:space="preserve">506</t>
  </si>
  <si>
    <t xml:space="preserve">1310</t>
  </si>
  <si>
    <t xml:space="preserve">257</t>
  </si>
  <si>
    <t xml:space="preserve">129</t>
  </si>
  <si>
    <t xml:space="preserve">351</t>
  </si>
  <si>
    <t xml:space="preserve">851</t>
  </si>
  <si>
    <t xml:space="preserve">52</t>
  </si>
  <si>
    <t xml:space="preserve">111</t>
  </si>
  <si>
    <t xml:space="preserve">35</t>
  </si>
  <si>
    <t xml:space="preserve">13</t>
  </si>
  <si>
    <t xml:space="preserve">205</t>
  </si>
  <si>
    <t xml:space="preserve">646</t>
  </si>
  <si>
    <t xml:space="preserve">99</t>
  </si>
  <si>
    <t xml:space="preserve">5</t>
  </si>
  <si>
    <t xml:space="preserve">62</t>
  </si>
  <si>
    <t xml:space="preserve">189</t>
  </si>
  <si>
    <t xml:space="preserve">19</t>
  </si>
  <si>
    <t xml:space="preserve">12</t>
  </si>
  <si>
    <t xml:space="preserve">44</t>
  </si>
  <si>
    <t xml:space="preserve">117</t>
  </si>
  <si>
    <t xml:space="preserve">16</t>
  </si>
  <si>
    <t xml:space="preserve">4</t>
  </si>
  <si>
    <t xml:space="preserve">30</t>
  </si>
  <si>
    <t xml:space="preserve">87</t>
  </si>
  <si>
    <t xml:space="preserve">9</t>
  </si>
  <si>
    <t xml:space="preserve">74</t>
  </si>
  <si>
    <t xml:space="preserve">177</t>
  </si>
  <si>
    <t xml:space="preserve">28</t>
  </si>
  <si>
    <t xml:space="preserve">263</t>
  </si>
  <si>
    <t xml:space="preserve">36</t>
  </si>
  <si>
    <t xml:space="preserve">1486</t>
  </si>
  <si>
    <t xml:space="preserve">3936</t>
  </si>
  <si>
    <t xml:space="preserve">622</t>
  </si>
  <si>
    <t xml:space="preserve">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%"/>
    <numFmt numFmtId="168" formatCode="0.0%"/>
    <numFmt numFmtId="169" formatCode="0.00%"/>
    <numFmt numFmtId="170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1.56"/>
    <col collapsed="false" customWidth="true" hidden="false" outlineLevel="0" max="8" min="8" style="0" width="7.99"/>
    <col collapsed="false" customWidth="true" hidden="false" outlineLevel="0" max="9" min="9" style="0" width="11.28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9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34.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6"/>
      <c r="F2" s="7" t="s">
        <v>4</v>
      </c>
      <c r="G2" s="7"/>
      <c r="H2" s="4" t="s">
        <v>5</v>
      </c>
      <c r="I2" s="4"/>
      <c r="J2" s="4" t="s">
        <v>6</v>
      </c>
      <c r="K2" s="4"/>
      <c r="L2" s="4" t="s">
        <v>7</v>
      </c>
      <c r="M2" s="4"/>
    </row>
    <row r="3" customFormat="false" ht="18" hidden="false" customHeight="true" outlineLevel="0" collapsed="false">
      <c r="A3" s="3"/>
      <c r="B3" s="8" t="s">
        <v>8</v>
      </c>
      <c r="C3" s="9" t="s">
        <v>9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11</v>
      </c>
      <c r="J3" s="11" t="s">
        <v>8</v>
      </c>
      <c r="K3" s="12" t="s">
        <v>12</v>
      </c>
      <c r="L3" s="13" t="s">
        <v>8</v>
      </c>
      <c r="M3" s="10" t="s">
        <v>11</v>
      </c>
    </row>
    <row r="4" customFormat="false" ht="21.75" hidden="false" customHeight="true" outlineLevel="0" collapsed="false">
      <c r="A4" s="14" t="s">
        <v>13</v>
      </c>
      <c r="B4" s="15" t="s">
        <v>14</v>
      </c>
      <c r="C4" s="16" t="n">
        <f aca="false">B4*100/$B$13</f>
        <v>37.2662094763092</v>
      </c>
      <c r="D4" s="16" t="s">
        <v>15</v>
      </c>
      <c r="E4" s="16" t="n">
        <f aca="false">D4*100/B4</f>
        <v>55.6252613969051</v>
      </c>
      <c r="F4" s="17" t="n">
        <v>369</v>
      </c>
      <c r="G4" s="18" t="n">
        <f aca="false">F4*100/B4</f>
        <v>15.4328732747804</v>
      </c>
      <c r="H4" s="16" t="s">
        <v>16</v>
      </c>
      <c r="I4" s="16" t="n">
        <f aca="false">H4*100/B4</f>
        <v>41.3216227519866</v>
      </c>
      <c r="J4" s="16" t="s">
        <v>17</v>
      </c>
      <c r="K4" s="19" t="n">
        <f aca="false">J4*100/B4</f>
        <v>28.4399832705981</v>
      </c>
      <c r="L4" s="20" t="s">
        <v>18</v>
      </c>
      <c r="M4" s="15" t="n">
        <f aca="false">L4*100/B4</f>
        <v>28.1472187369302</v>
      </c>
    </row>
    <row r="5" customFormat="false" ht="18" hidden="false" customHeight="true" outlineLevel="0" collapsed="false">
      <c r="A5" s="21" t="s">
        <v>19</v>
      </c>
      <c r="B5" s="15" t="s">
        <v>20</v>
      </c>
      <c r="C5" s="16" t="n">
        <f aca="false">B5*100/$B$13</f>
        <v>20.7605985037407</v>
      </c>
      <c r="D5" s="22" t="s">
        <v>21</v>
      </c>
      <c r="E5" s="16" t="n">
        <f aca="false">D5*100/B5</f>
        <v>49.1741741741742</v>
      </c>
      <c r="F5" s="23" t="n">
        <v>277</v>
      </c>
      <c r="G5" s="18" t="n">
        <f aca="false">F5*100/B5</f>
        <v>20.7957957957958</v>
      </c>
      <c r="H5" s="22" t="s">
        <v>22</v>
      </c>
      <c r="I5" s="16" t="n">
        <f aca="false">H5*100/B5</f>
        <v>43.7687687687688</v>
      </c>
      <c r="J5" s="22" t="s">
        <v>23</v>
      </c>
      <c r="K5" s="19" t="n">
        <f aca="false">J5*100/B5</f>
        <v>23.0480480480481</v>
      </c>
      <c r="L5" s="20" t="s">
        <v>24</v>
      </c>
      <c r="M5" s="15" t="n">
        <f aca="false">L5*100/B5</f>
        <v>37.0870870870871</v>
      </c>
    </row>
    <row r="6" customFormat="false" ht="18.75" hidden="false" customHeight="true" outlineLevel="0" collapsed="false">
      <c r="A6" s="21" t="s">
        <v>25</v>
      </c>
      <c r="B6" s="15" t="s">
        <v>26</v>
      </c>
      <c r="C6" s="16" t="n">
        <f aca="false">B6*100/$B$13</f>
        <v>7.57481296758105</v>
      </c>
      <c r="D6" s="22" t="s">
        <v>27</v>
      </c>
      <c r="E6" s="16" t="n">
        <f aca="false">D6*100/B6</f>
        <v>49.5884773662551</v>
      </c>
      <c r="F6" s="23" t="n">
        <v>89</v>
      </c>
      <c r="G6" s="18" t="n">
        <f aca="false">F6*100/B6</f>
        <v>18.3127572016461</v>
      </c>
      <c r="H6" s="22" t="s">
        <v>28</v>
      </c>
      <c r="I6" s="16" t="n">
        <f aca="false">H6*100/B6</f>
        <v>33.3333333333333</v>
      </c>
      <c r="J6" s="22" t="s">
        <v>29</v>
      </c>
      <c r="K6" s="19" t="n">
        <f aca="false">J6*100/B6</f>
        <v>25.7201646090535</v>
      </c>
      <c r="L6" s="20" t="s">
        <v>30</v>
      </c>
      <c r="M6" s="15" t="n">
        <f aca="false">L6*100/B6</f>
        <v>29.6296296296296</v>
      </c>
    </row>
    <row r="7" customFormat="false" ht="13.5" hidden="false" customHeight="false" outlineLevel="0" collapsed="false">
      <c r="A7" s="21" t="s">
        <v>31</v>
      </c>
      <c r="B7" s="15" t="s">
        <v>32</v>
      </c>
      <c r="C7" s="16" t="n">
        <f aca="false">B7*100/$B$13</f>
        <v>14.713216957606</v>
      </c>
      <c r="D7" s="22" t="s">
        <v>33</v>
      </c>
      <c r="E7" s="16" t="n">
        <f aca="false">D7*100/B7</f>
        <v>52.9661016949153</v>
      </c>
      <c r="F7" s="23" t="n">
        <v>157</v>
      </c>
      <c r="G7" s="18" t="n">
        <f aca="false">F7*100/B7</f>
        <v>16.6313559322034</v>
      </c>
      <c r="H7" s="22" t="s">
        <v>34</v>
      </c>
      <c r="I7" s="16" t="n">
        <f aca="false">H7*100/B7</f>
        <v>52.1186440677966</v>
      </c>
      <c r="J7" s="22" t="s">
        <v>35</v>
      </c>
      <c r="K7" s="19" t="n">
        <f aca="false">J7*100/B7</f>
        <v>25.9533898305085</v>
      </c>
      <c r="L7" s="20" t="s">
        <v>36</v>
      </c>
      <c r="M7" s="15" t="n">
        <f aca="false">L7*100/B7</f>
        <v>36.228813559322</v>
      </c>
    </row>
    <row r="8" customFormat="false" ht="13.5" hidden="false" customHeight="false" outlineLevel="0" collapsed="false">
      <c r="A8" s="21" t="s">
        <v>37</v>
      </c>
      <c r="B8" s="15" t="s">
        <v>38</v>
      </c>
      <c r="C8" s="16" t="n">
        <f aca="false">B8*100/$B$13</f>
        <v>4.535536159601</v>
      </c>
      <c r="D8" s="22" t="s">
        <v>39</v>
      </c>
      <c r="E8" s="16" t="n">
        <f aca="false">D8*100/B8</f>
        <v>64.6048109965636</v>
      </c>
      <c r="F8" s="23" t="n">
        <v>54</v>
      </c>
      <c r="G8" s="18" t="n">
        <f aca="false">F8*100/B8</f>
        <v>18.5567010309278</v>
      </c>
      <c r="H8" s="22" t="s">
        <v>40</v>
      </c>
      <c r="I8" s="16" t="n">
        <f aca="false">H8*100/B8</f>
        <v>24.0549828178694</v>
      </c>
      <c r="J8" s="22" t="s">
        <v>41</v>
      </c>
      <c r="K8" s="19" t="n">
        <f aca="false">J8*100/B8</f>
        <v>21.9931271477663</v>
      </c>
      <c r="L8" s="20" t="s">
        <v>42</v>
      </c>
      <c r="M8" s="15" t="n">
        <f aca="false">L8*100/B8</f>
        <v>31.6151202749141</v>
      </c>
    </row>
    <row r="9" customFormat="false" ht="13.5" hidden="false" customHeight="false" outlineLevel="0" collapsed="false">
      <c r="A9" s="21" t="s">
        <v>43</v>
      </c>
      <c r="B9" s="15" t="s">
        <v>39</v>
      </c>
      <c r="C9" s="16" t="n">
        <f aca="false">B9*100/$B$13</f>
        <v>2.93017456359102</v>
      </c>
      <c r="D9" s="22" t="s">
        <v>44</v>
      </c>
      <c r="E9" s="16" t="n">
        <f aca="false">D9*100/B9</f>
        <v>55.8510638297872</v>
      </c>
      <c r="F9" s="23" t="n">
        <v>47</v>
      </c>
      <c r="G9" s="18" t="n">
        <f aca="false">F9*100/B9</f>
        <v>25</v>
      </c>
      <c r="H9" s="22" t="s">
        <v>45</v>
      </c>
      <c r="I9" s="16" t="n">
        <f aca="false">H9*100/B9</f>
        <v>46.8085106382979</v>
      </c>
      <c r="J9" s="22" t="s">
        <v>46</v>
      </c>
      <c r="K9" s="19" t="n">
        <f aca="false">J9*100/B9</f>
        <v>22.3404255319149</v>
      </c>
      <c r="L9" s="20" t="s">
        <v>47</v>
      </c>
      <c r="M9" s="15" t="n">
        <f aca="false">L9*100/B9</f>
        <v>29.2553191489362</v>
      </c>
    </row>
    <row r="10" customFormat="false" ht="13.5" hidden="false" customHeight="false" outlineLevel="0" collapsed="false">
      <c r="A10" s="21" t="s">
        <v>48</v>
      </c>
      <c r="B10" s="15" t="s">
        <v>49</v>
      </c>
      <c r="C10" s="16" t="n">
        <f aca="false">B10*100/$B$13</f>
        <v>2.04177057356609</v>
      </c>
      <c r="D10" s="22" t="s">
        <v>50</v>
      </c>
      <c r="E10" s="16" t="n">
        <f aca="false">D10*100/B10</f>
        <v>51.1450381679389</v>
      </c>
      <c r="F10" s="23" t="n">
        <v>25</v>
      </c>
      <c r="G10" s="18" t="n">
        <f aca="false">F10*100/B10</f>
        <v>19.0839694656489</v>
      </c>
      <c r="H10" s="22" t="s">
        <v>51</v>
      </c>
      <c r="I10" s="16" t="n">
        <f aca="false">H10*100/B10</f>
        <v>35.8778625954199</v>
      </c>
      <c r="J10" s="22" t="s">
        <v>52</v>
      </c>
      <c r="K10" s="19" t="n">
        <f aca="false">J10*100/B10</f>
        <v>20.6106870229008</v>
      </c>
      <c r="L10" s="20" t="s">
        <v>53</v>
      </c>
      <c r="M10" s="15" t="n">
        <f aca="false">L10*100/B10</f>
        <v>29.0076335877863</v>
      </c>
    </row>
    <row r="11" customFormat="false" ht="13.5" hidden="false" customHeight="false" outlineLevel="0" collapsed="false">
      <c r="A11" s="21" t="s">
        <v>54</v>
      </c>
      <c r="B11" s="15" t="s">
        <v>55</v>
      </c>
      <c r="C11" s="16" t="n">
        <f aca="false">B11*100/$B$13</f>
        <v>4.16147132169576</v>
      </c>
      <c r="D11" s="24" t="n">
        <v>162</v>
      </c>
      <c r="E11" s="16" t="n">
        <v>60.7</v>
      </c>
      <c r="F11" s="23" t="n">
        <v>49</v>
      </c>
      <c r="G11" s="18" t="n">
        <f aca="false">F11*100/B11</f>
        <v>18.3520599250936</v>
      </c>
      <c r="H11" s="22" t="s">
        <v>56</v>
      </c>
      <c r="I11" s="16" t="n">
        <f aca="false">H11*100/B11</f>
        <v>45.3183520599251</v>
      </c>
      <c r="J11" s="22" t="s">
        <v>57</v>
      </c>
      <c r="K11" s="19" t="n">
        <f aca="false">J11*100/B11</f>
        <v>29.2134831460674</v>
      </c>
      <c r="L11" s="20" t="s">
        <v>58</v>
      </c>
      <c r="M11" s="15" t="n">
        <f aca="false">L11*100/B11</f>
        <v>40.4494382022472</v>
      </c>
    </row>
    <row r="12" customFormat="false" ht="17.25" hidden="false" customHeight="true" outlineLevel="0" collapsed="false">
      <c r="A12" s="21" t="s">
        <v>59</v>
      </c>
      <c r="B12" s="15" t="s">
        <v>60</v>
      </c>
      <c r="C12" s="16" t="n">
        <f aca="false">B12*100/$B$13</f>
        <v>6.01620947630923</v>
      </c>
      <c r="D12" s="22" t="s">
        <v>61</v>
      </c>
      <c r="E12" s="16" t="n">
        <f aca="false">D12*100/B12</f>
        <v>51.2953367875648</v>
      </c>
      <c r="F12" s="25" t="n">
        <v>91</v>
      </c>
      <c r="G12" s="18" t="n">
        <f aca="false">F12*100/B12</f>
        <v>23.5751295336788</v>
      </c>
      <c r="H12" s="22" t="s">
        <v>62</v>
      </c>
      <c r="I12" s="16" t="n">
        <f aca="false">H12*100/B12</f>
        <v>40.1554404145078</v>
      </c>
      <c r="J12" s="22" t="s">
        <v>63</v>
      </c>
      <c r="K12" s="19" t="n">
        <f aca="false">J12*100/B12</f>
        <v>26.1658031088083</v>
      </c>
      <c r="L12" s="20" t="s">
        <v>64</v>
      </c>
      <c r="M12" s="15" t="n">
        <f aca="false">L12*100/B12</f>
        <v>42.7461139896373</v>
      </c>
    </row>
    <row r="13" customFormat="false" ht="21" hidden="false" customHeight="true" outlineLevel="0" collapsed="false">
      <c r="A13" s="26" t="s">
        <v>65</v>
      </c>
      <c r="B13" s="27" t="s">
        <v>66</v>
      </c>
      <c r="C13" s="28" t="n">
        <v>1</v>
      </c>
      <c r="D13" s="29" t="s">
        <v>67</v>
      </c>
      <c r="E13" s="30" t="n">
        <v>0.541</v>
      </c>
      <c r="F13" s="31" t="n">
        <v>1159</v>
      </c>
      <c r="G13" s="32" t="n">
        <v>0.181</v>
      </c>
      <c r="H13" s="29" t="s">
        <v>68</v>
      </c>
      <c r="I13" s="33" t="n">
        <v>0.422</v>
      </c>
      <c r="J13" s="29" t="s">
        <v>69</v>
      </c>
      <c r="K13" s="34" t="n">
        <v>0.265</v>
      </c>
      <c r="L13" s="35" t="s">
        <v>70</v>
      </c>
      <c r="M13" s="30" t="n">
        <v>0.33</v>
      </c>
    </row>
    <row r="17" customFormat="false" ht="12.75" hidden="false" customHeight="false" outlineLevel="0" collapsed="false">
      <c r="F17" s="36"/>
    </row>
  </sheetData>
  <mergeCells count="6">
    <mergeCell ref="A2:A3"/>
    <mergeCell ref="B2:C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37" width="12.85"/>
    <col collapsed="false" customWidth="true" hidden="false" outlineLevel="0" max="2" min="2" style="37" width="6.7"/>
    <col collapsed="false" customWidth="true" hidden="false" outlineLevel="0" max="3" min="3" style="37" width="8.85"/>
    <col collapsed="false" customWidth="true" hidden="false" outlineLevel="0" max="4" min="4" style="37" width="7.28"/>
    <col collapsed="false" customWidth="true" hidden="false" outlineLevel="0" max="5" min="5" style="37" width="8.28"/>
    <col collapsed="false" customWidth="true" hidden="false" outlineLevel="0" max="6" min="6" style="37" width="7.28"/>
    <col collapsed="false" customWidth="false" hidden="false" outlineLevel="0" max="7" min="7" style="37" width="9.14"/>
    <col collapsed="false" customWidth="true" hidden="false" outlineLevel="0" max="8" min="8" style="37" width="6.7"/>
    <col collapsed="false" customWidth="true" hidden="false" outlineLevel="0" max="9" min="9" style="37" width="9.99"/>
    <col collapsed="false" customWidth="true" hidden="false" outlineLevel="0" max="10" min="10" style="37" width="7.42"/>
    <col collapsed="false" customWidth="true" hidden="false" outlineLevel="0" max="11" min="11" style="37" width="9.56"/>
    <col collapsed="false" customWidth="true" hidden="false" outlineLevel="0" max="12" min="12" style="37" width="7.14"/>
    <col collapsed="false" customWidth="true" hidden="false" outlineLevel="0" max="13" min="13" style="37" width="8.56"/>
    <col collapsed="false" customWidth="true" hidden="false" outlineLevel="0" max="14" min="14" style="37" width="6.13"/>
    <col collapsed="false" customWidth="true" hidden="false" outlineLevel="0" max="15" min="15" style="37" width="9.28"/>
    <col collapsed="false" customWidth="false" hidden="false" outlineLevel="0" max="257" min="16" style="37" width="9.14"/>
  </cols>
  <sheetData>
    <row r="1" customFormat="false" ht="23.25" hidden="false" customHeight="true" outlineLevel="0" collapsed="false">
      <c r="B1" s="38"/>
      <c r="C1" s="38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0.25" hidden="false" customHeight="true" outlineLevel="0" collapsed="false">
      <c r="A2" s="39" t="s">
        <v>71</v>
      </c>
      <c r="B2" s="40" t="s">
        <v>72</v>
      </c>
      <c r="C2" s="40"/>
      <c r="D2" s="40" t="s">
        <v>73</v>
      </c>
      <c r="E2" s="40"/>
      <c r="F2" s="41" t="s">
        <v>74</v>
      </c>
      <c r="G2" s="41"/>
      <c r="H2" s="42" t="s">
        <v>75</v>
      </c>
      <c r="I2" s="42"/>
      <c r="J2" s="43" t="s">
        <v>76</v>
      </c>
      <c r="K2" s="43"/>
      <c r="L2" s="43" t="s">
        <v>77</v>
      </c>
      <c r="M2" s="43"/>
      <c r="N2" s="43" t="s">
        <v>78</v>
      </c>
      <c r="O2" s="43"/>
    </row>
    <row r="3" customFormat="false" ht="26.25" hidden="false" customHeight="false" outlineLevel="0" collapsed="false">
      <c r="A3" s="39"/>
      <c r="B3" s="44" t="s">
        <v>8</v>
      </c>
      <c r="C3" s="44" t="s">
        <v>11</v>
      </c>
      <c r="D3" s="44" t="s">
        <v>8</v>
      </c>
      <c r="E3" s="44" t="s">
        <v>12</v>
      </c>
      <c r="F3" s="44" t="s">
        <v>8</v>
      </c>
      <c r="G3" s="44" t="s">
        <v>11</v>
      </c>
      <c r="H3" s="44" t="s">
        <v>79</v>
      </c>
      <c r="I3" s="44" t="s">
        <v>11</v>
      </c>
      <c r="J3" s="45" t="s">
        <v>8</v>
      </c>
      <c r="K3" s="46" t="s">
        <v>11</v>
      </c>
      <c r="L3" s="46" t="s">
        <v>8</v>
      </c>
      <c r="M3" s="46" t="s">
        <v>11</v>
      </c>
      <c r="N3" s="46" t="s">
        <v>8</v>
      </c>
      <c r="O3" s="47" t="s">
        <v>11</v>
      </c>
    </row>
    <row r="4" customFormat="false" ht="13.5" hidden="false" customHeight="false" outlineLevel="0" collapsed="false">
      <c r="A4" s="48" t="s">
        <v>13</v>
      </c>
      <c r="B4" s="49" t="s">
        <v>80</v>
      </c>
      <c r="C4" s="50" t="n">
        <f aca="false">B4*100/Arkusz1!B4</f>
        <v>21.1626934337097</v>
      </c>
      <c r="D4" s="50" t="s">
        <v>81</v>
      </c>
      <c r="E4" s="50" t="n">
        <f aca="false">D4*100/Arkusz1!B4</f>
        <v>54.788791300711</v>
      </c>
      <c r="F4" s="50" t="s">
        <v>82</v>
      </c>
      <c r="G4" s="50" t="n">
        <f aca="false">F4*100/Arkusz1!B4</f>
        <v>10.7486407360937</v>
      </c>
      <c r="H4" s="50" t="s">
        <v>83</v>
      </c>
      <c r="I4" s="49" t="n">
        <f aca="false">H4*100/Arkusz1!B4</f>
        <v>5.39523212045169</v>
      </c>
      <c r="J4" s="51" t="n">
        <v>644</v>
      </c>
      <c r="K4" s="52" t="n">
        <f aca="false">J4*100/Arkusz1!B4</f>
        <v>26.9343370974488</v>
      </c>
      <c r="L4" s="51" t="n">
        <v>549</v>
      </c>
      <c r="M4" s="52" t="n">
        <f aca="false">L4*100/Arkusz1!B4</f>
        <v>22.961104140527</v>
      </c>
      <c r="N4" s="51" t="n">
        <v>374</v>
      </c>
      <c r="O4" s="52" t="n">
        <f aca="false">N4*100/Arkusz1!B4</f>
        <v>15.6419907988289</v>
      </c>
    </row>
    <row r="5" customFormat="false" ht="13.5" hidden="false" customHeight="false" outlineLevel="0" collapsed="false">
      <c r="A5" s="48" t="s">
        <v>19</v>
      </c>
      <c r="B5" s="53" t="s">
        <v>84</v>
      </c>
      <c r="C5" s="50" t="n">
        <f aca="false">B5*100/Arkusz1!B5</f>
        <v>26.3513513513514</v>
      </c>
      <c r="D5" s="54" t="s">
        <v>85</v>
      </c>
      <c r="E5" s="50" t="n">
        <f aca="false">D5*100/Arkusz1!B5</f>
        <v>63.8888888888889</v>
      </c>
      <c r="F5" s="54" t="s">
        <v>56</v>
      </c>
      <c r="G5" s="50" t="n">
        <f aca="false">F5*100/Arkusz1!B5</f>
        <v>9.08408408408408</v>
      </c>
      <c r="H5" s="54" t="s">
        <v>86</v>
      </c>
      <c r="I5" s="49" t="n">
        <f aca="false">H5*100/Arkusz1!B5</f>
        <v>3.9039039039039</v>
      </c>
      <c r="J5" s="51" t="n">
        <v>320</v>
      </c>
      <c r="K5" s="52" t="n">
        <f aca="false">J5*100/Arkusz1!B5</f>
        <v>24.024024024024</v>
      </c>
      <c r="L5" s="51" t="n">
        <v>507</v>
      </c>
      <c r="M5" s="52" t="n">
        <f aca="false">L5*100/Arkusz1!B5</f>
        <v>38.0630630630631</v>
      </c>
      <c r="N5" s="51" t="n">
        <v>270</v>
      </c>
      <c r="O5" s="52" t="n">
        <f aca="false">N5*100/Arkusz1!B5</f>
        <v>20.2702702702703</v>
      </c>
    </row>
    <row r="6" customFormat="false" ht="13.5" hidden="false" customHeight="false" outlineLevel="0" collapsed="false">
      <c r="A6" s="48" t="s">
        <v>25</v>
      </c>
      <c r="B6" s="53" t="s">
        <v>87</v>
      </c>
      <c r="C6" s="50" t="n">
        <f aca="false">B6*100/Arkusz1!B6</f>
        <v>22.8395061728395</v>
      </c>
      <c r="D6" s="54" t="s">
        <v>38</v>
      </c>
      <c r="E6" s="50" t="n">
        <f aca="false">D6*100/Arkusz1!B6</f>
        <v>59.8765432098765</v>
      </c>
      <c r="F6" s="54" t="s">
        <v>88</v>
      </c>
      <c r="G6" s="50" t="n">
        <f aca="false">F6*100/Arkusz1!B6</f>
        <v>7.20164609053498</v>
      </c>
      <c r="H6" s="54" t="s">
        <v>89</v>
      </c>
      <c r="I6" s="49" t="n">
        <f aca="false">H6*100/Arkusz1!B6</f>
        <v>2.67489711934156</v>
      </c>
      <c r="J6" s="51" t="n">
        <v>157</v>
      </c>
      <c r="K6" s="52" t="n">
        <f aca="false">J6*100/Arkusz1!B6</f>
        <v>32.3045267489712</v>
      </c>
      <c r="L6" s="51" t="n">
        <v>325</v>
      </c>
      <c r="M6" s="52" t="n">
        <f aca="false">L6*100/Arkusz1!B6</f>
        <v>66.8724279835391</v>
      </c>
      <c r="N6" s="51" t="n">
        <v>84</v>
      </c>
      <c r="O6" s="52" t="n">
        <f aca="false">N6*100/Arkusz1!B6</f>
        <v>17.283950617284</v>
      </c>
    </row>
    <row r="7" customFormat="false" ht="13.5" hidden="false" customHeight="false" outlineLevel="0" collapsed="false">
      <c r="A7" s="48" t="s">
        <v>31</v>
      </c>
      <c r="B7" s="53" t="s">
        <v>90</v>
      </c>
      <c r="C7" s="50" t="n">
        <f aca="false">B7*100/Arkusz1!B7</f>
        <v>21.7161016949153</v>
      </c>
      <c r="D7" s="54" t="s">
        <v>91</v>
      </c>
      <c r="E7" s="50" t="n">
        <f aca="false">D7*100/Arkusz1!B7</f>
        <v>68.4322033898305</v>
      </c>
      <c r="F7" s="54" t="s">
        <v>92</v>
      </c>
      <c r="G7" s="50" t="n">
        <f aca="false">F7*100/Arkusz1!B7</f>
        <v>10.4872881355932</v>
      </c>
      <c r="H7" s="54" t="s">
        <v>93</v>
      </c>
      <c r="I7" s="49" t="n">
        <f aca="false">H7*100/Arkusz1!B7</f>
        <v>0.529661016949153</v>
      </c>
      <c r="J7" s="51" t="n">
        <v>249</v>
      </c>
      <c r="K7" s="52" t="n">
        <f aca="false">J7*100/Arkusz1!B7</f>
        <v>26.3771186440678</v>
      </c>
      <c r="L7" s="51" t="n">
        <v>324</v>
      </c>
      <c r="M7" s="52" t="n">
        <f aca="false">L7*100/Arkusz1!B7</f>
        <v>34.3220338983051</v>
      </c>
      <c r="N7" s="51" t="n">
        <v>140</v>
      </c>
      <c r="O7" s="52" t="n">
        <f aca="false">N7*100/Arkusz1!B7</f>
        <v>14.8305084745763</v>
      </c>
    </row>
    <row r="8" customFormat="false" ht="13.5" hidden="false" customHeight="false" outlineLevel="0" collapsed="false">
      <c r="A8" s="48" t="s">
        <v>37</v>
      </c>
      <c r="B8" s="53" t="s">
        <v>94</v>
      </c>
      <c r="C8" s="50" t="n">
        <f aca="false">B8*100/Arkusz1!B8</f>
        <v>21.3058419243986</v>
      </c>
      <c r="D8" s="54" t="s">
        <v>95</v>
      </c>
      <c r="E8" s="50" t="n">
        <f aca="false">D8*100/Arkusz1!B8</f>
        <v>64.9484536082474</v>
      </c>
      <c r="F8" s="54" t="s">
        <v>96</v>
      </c>
      <c r="G8" s="50" t="n">
        <f aca="false">F8*100/Arkusz1!B8</f>
        <v>6.52920962199313</v>
      </c>
      <c r="H8" s="54" t="s">
        <v>97</v>
      </c>
      <c r="I8" s="49" t="n">
        <f aca="false">H8*100/Arkusz1!B8</f>
        <v>4.12371134020619</v>
      </c>
      <c r="J8" s="51" t="n">
        <v>127</v>
      </c>
      <c r="K8" s="52" t="n">
        <f aca="false">J8*100/Arkusz1!B8</f>
        <v>43.6426116838488</v>
      </c>
      <c r="L8" s="51" t="n">
        <v>291</v>
      </c>
      <c r="M8" s="52" t="n">
        <f aca="false">L8*100/Arkusz1!B8</f>
        <v>100</v>
      </c>
      <c r="N8" s="51" t="n">
        <v>44</v>
      </c>
      <c r="O8" s="52" t="n">
        <f aca="false">N8*100/Arkusz1!B8</f>
        <v>15.1202749140893</v>
      </c>
    </row>
    <row r="9" customFormat="false" ht="13.5" hidden="false" customHeight="false" outlineLevel="0" collapsed="false">
      <c r="A9" s="48" t="s">
        <v>43</v>
      </c>
      <c r="B9" s="53" t="s">
        <v>98</v>
      </c>
      <c r="C9" s="50" t="n">
        <f aca="false">B9*100/Arkusz1!B9</f>
        <v>23.4042553191489</v>
      </c>
      <c r="D9" s="54" t="s">
        <v>99</v>
      </c>
      <c r="E9" s="50" t="n">
        <f aca="false">D9*100/Arkusz1!B9</f>
        <v>62.2340425531915</v>
      </c>
      <c r="F9" s="54" t="s">
        <v>100</v>
      </c>
      <c r="G9" s="50" t="n">
        <f aca="false">F9*100/Arkusz1!B9</f>
        <v>8.51063829787234</v>
      </c>
      <c r="H9" s="54" t="s">
        <v>101</v>
      </c>
      <c r="I9" s="49" t="n">
        <f aca="false">H9*100/Arkusz1!B9</f>
        <v>2.12765957446809</v>
      </c>
      <c r="J9" s="51" t="n">
        <v>51</v>
      </c>
      <c r="K9" s="52" t="n">
        <f aca="false">J9*100/Arkusz1!B9</f>
        <v>27.1276595744681</v>
      </c>
      <c r="L9" s="51" t="n">
        <v>188</v>
      </c>
      <c r="M9" s="52" t="n">
        <f aca="false">L9*100/Arkusz1!B9</f>
        <v>100</v>
      </c>
      <c r="N9" s="51" t="n">
        <v>29</v>
      </c>
      <c r="O9" s="52" t="n">
        <f aca="false">N9*100/Arkusz1!B9</f>
        <v>15.4255319148936</v>
      </c>
    </row>
    <row r="10" customFormat="false" ht="13.5" hidden="false" customHeight="false" outlineLevel="0" collapsed="false">
      <c r="A10" s="55" t="s">
        <v>48</v>
      </c>
      <c r="B10" s="53" t="s">
        <v>102</v>
      </c>
      <c r="C10" s="50" t="n">
        <f aca="false">B10*100/Arkusz1!B10</f>
        <v>22.9007633587786</v>
      </c>
      <c r="D10" s="54" t="s">
        <v>103</v>
      </c>
      <c r="E10" s="50" t="n">
        <f aca="false">D10*100/Arkusz1!B10</f>
        <v>66.412213740458</v>
      </c>
      <c r="F10" s="54" t="s">
        <v>104</v>
      </c>
      <c r="G10" s="50" t="n">
        <f aca="false">F10*100/Arkusz1!B10</f>
        <v>6.87022900763359</v>
      </c>
      <c r="H10" s="54" t="s">
        <v>101</v>
      </c>
      <c r="I10" s="49" t="n">
        <f aca="false">H10*100/Arkusz1!B10</f>
        <v>3.05343511450382</v>
      </c>
      <c r="J10" s="51" t="n">
        <v>40</v>
      </c>
      <c r="K10" s="52" t="n">
        <f aca="false">J10*100/Arkusz1!B10</f>
        <v>30.5343511450382</v>
      </c>
      <c r="L10" s="51" t="n">
        <v>131</v>
      </c>
      <c r="M10" s="52" t="n">
        <f aca="false">L10*100/Arkusz1!B10</f>
        <v>100</v>
      </c>
      <c r="N10" s="51" t="n">
        <v>21</v>
      </c>
      <c r="O10" s="52" t="n">
        <f aca="false">N10*100/Arkusz1!B10</f>
        <v>16.030534351145</v>
      </c>
    </row>
    <row r="11" customFormat="false" ht="13.5" hidden="false" customHeight="false" outlineLevel="0" collapsed="false">
      <c r="A11" s="48" t="s">
        <v>54</v>
      </c>
      <c r="B11" s="53" t="s">
        <v>105</v>
      </c>
      <c r="C11" s="50" t="n">
        <f aca="false">B11*100/Arkusz1!B11</f>
        <v>27.7153558052434</v>
      </c>
      <c r="D11" s="54" t="s">
        <v>106</v>
      </c>
      <c r="E11" s="50" t="n">
        <f aca="false">D11*100/Arkusz1!B11</f>
        <v>66.2921348314607</v>
      </c>
      <c r="F11" s="54" t="s">
        <v>107</v>
      </c>
      <c r="G11" s="50" t="n">
        <f aca="false">F11*100/Arkusz1!B11</f>
        <v>10.4868913857678</v>
      </c>
      <c r="H11" s="54" t="s">
        <v>97</v>
      </c>
      <c r="I11" s="49" t="n">
        <f aca="false">H11*100/Arkusz1!B11</f>
        <v>4.49438202247191</v>
      </c>
      <c r="J11" s="51" t="n">
        <v>63</v>
      </c>
      <c r="K11" s="52" t="n">
        <f aca="false">J11*100/Arkusz1!B11</f>
        <v>23.5955056179775</v>
      </c>
      <c r="L11" s="51" t="n">
        <v>267</v>
      </c>
      <c r="M11" s="52" t="n">
        <f aca="false">L11*100/Arkusz1!B11</f>
        <v>100</v>
      </c>
      <c r="N11" s="51" t="n">
        <v>62</v>
      </c>
      <c r="O11" s="52" t="n">
        <f aca="false">N11*100/Arkusz1!B11</f>
        <v>23.2209737827715</v>
      </c>
    </row>
    <row r="12" customFormat="false" ht="13.5" hidden="false" customHeight="false" outlineLevel="0" collapsed="false">
      <c r="A12" s="48" t="s">
        <v>59</v>
      </c>
      <c r="B12" s="53" t="s">
        <v>63</v>
      </c>
      <c r="C12" s="50" t="n">
        <f aca="false">B12*100/Arkusz1!B12</f>
        <v>26.1658031088083</v>
      </c>
      <c r="D12" s="54" t="s">
        <v>108</v>
      </c>
      <c r="E12" s="50" t="n">
        <f aca="false">D12*100/Arkusz1!B12</f>
        <v>68.1347150259067</v>
      </c>
      <c r="F12" s="54" t="s">
        <v>109</v>
      </c>
      <c r="G12" s="50" t="n">
        <f aca="false">F12*100/Arkusz1!B12</f>
        <v>9.32642487046632</v>
      </c>
      <c r="H12" s="54" t="s">
        <v>89</v>
      </c>
      <c r="I12" s="49" t="n">
        <f aca="false">H12*100/Arkusz1!B12</f>
        <v>3.36787564766839</v>
      </c>
      <c r="J12" s="51" t="n">
        <v>102</v>
      </c>
      <c r="K12" s="52" t="n">
        <f aca="false">J12*100/Arkusz1!B12</f>
        <v>26.4248704663212</v>
      </c>
      <c r="L12" s="51" t="n">
        <v>289</v>
      </c>
      <c r="M12" s="52" t="n">
        <f aca="false">L12*100/Arkusz1!B12</f>
        <v>74.8704663212435</v>
      </c>
      <c r="N12" s="51" t="n">
        <v>76</v>
      </c>
      <c r="O12" s="52" t="n">
        <f aca="false">N12*100/Arkusz1!B12</f>
        <v>19.6891191709845</v>
      </c>
    </row>
    <row r="13" customFormat="false" ht="13.5" hidden="false" customHeight="false" outlineLevel="0" collapsed="false">
      <c r="A13" s="56" t="s">
        <v>65</v>
      </c>
      <c r="B13" s="57" t="s">
        <v>110</v>
      </c>
      <c r="C13" s="58" t="n">
        <v>0.232</v>
      </c>
      <c r="D13" s="59" t="s">
        <v>111</v>
      </c>
      <c r="E13" s="60" t="n">
        <v>0.614</v>
      </c>
      <c r="F13" s="59" t="s">
        <v>112</v>
      </c>
      <c r="G13" s="60" t="n">
        <v>0.097</v>
      </c>
      <c r="H13" s="59" t="s">
        <v>113</v>
      </c>
      <c r="I13" s="61" t="n">
        <v>0.038</v>
      </c>
      <c r="J13" s="62" t="n">
        <v>1755</v>
      </c>
      <c r="K13" s="63" t="n">
        <v>0.274</v>
      </c>
      <c r="L13" s="64" t="n">
        <v>2873</v>
      </c>
      <c r="M13" s="65" t="n">
        <v>0.45</v>
      </c>
      <c r="N13" s="62" t="n">
        <v>1102</v>
      </c>
      <c r="O13" s="66" t="n">
        <v>0.172</v>
      </c>
    </row>
    <row r="20" customFormat="false" ht="12.75" hidden="false" customHeight="false" outlineLevel="0" collapsed="false">
      <c r="Q20" s="2"/>
    </row>
  </sheetData>
  <mergeCells count="9">
    <mergeCell ref="B1:C1"/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3:34:18Z</dcterms:created>
  <dc:creator>My</dc:creator>
  <dc:description/>
  <dc:language>en-US</dc:language>
  <cp:lastModifiedBy>Twoja nazwa użytkownika</cp:lastModifiedBy>
  <cp:lastPrinted>2009-01-13T09:00:48Z</cp:lastPrinted>
  <dcterms:modified xsi:type="dcterms:W3CDTF">2009-01-13T09:09:29Z</dcterms:modified>
  <cp:revision>0</cp:revision>
  <dc:subject/>
  <dc:title/>
</cp:coreProperties>
</file>